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33649256"/>
        <c:axId val="8124372"/>
      </c:barChart>
      <c:catAx>
        <c:axId val="33649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72"/>
        <c:crossesAt val="0"/>
        <c:auto val="1"/>
        <c:lblAlgn val="ctr"/>
        <c:lblOffset val="100"/>
        <c:noMultiLvlLbl val="0"/>
      </c:catAx>
      <c:valAx>
        <c:axId val="812437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51491039"/>
        <c:axId val="45414185"/>
      </c:barChart>
      <c:catAx>
        <c:axId val="51491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185"/>
        <c:crossesAt val="0"/>
        <c:auto val="1"/>
        <c:lblAlgn val="ctr"/>
        <c:lblOffset val="100"/>
        <c:noMultiLvlLbl val="0"/>
      </c:catAx>
      <c:valAx>
        <c:axId val="4541418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0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83744808"/>
        <c:axId val="71127931"/>
      </c:barChart>
      <c:catAx>
        <c:axId val="83744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931"/>
        <c:crossesAt val="0"/>
        <c:auto val="1"/>
        <c:lblAlgn val="ctr"/>
        <c:lblOffset val="100"/>
        <c:noMultiLvlLbl val="0"/>
      </c:catAx>
      <c:valAx>
        <c:axId val="7112793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8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83553754"/>
        <c:axId val="21641715"/>
      </c:barChart>
      <c:catAx>
        <c:axId val="83553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715"/>
        <c:crossesAt val="0"/>
        <c:auto val="1"/>
        <c:lblAlgn val="ctr"/>
        <c:lblOffset val="100"/>
        <c:noMultiLvlLbl val="0"/>
      </c:catAx>
      <c:valAx>
        <c:axId val="2164171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7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